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8)_US13_Cell1_3.cmn" sheetId="2" state="visible" r:id="rId3"/>
    <sheet name="(2008)_US13_Cell1_2.cmn" sheetId="3" state="visible" r:id="rId4"/>
    <sheet name="(2008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4 inclusive</t>
  </si>
  <si>
    <t xml:space="preserve">07/01 to 07/06 inclusive</t>
  </si>
  <si>
    <t xml:space="preserve">07/27 to 07/29 inclusive</t>
  </si>
  <si>
    <t xml:space="preserve">08/04 to 08/09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8\US13\SA\(2008)_US13_Cell1_3_0.prj</t>
  </si>
  <si>
    <t xml:space="preserve">Z:\ArkBasin\CSU_Ark_Valley_Data\IDSCU Data\IDSCU Output\US\2008\US13\SA\(2008)_US13_Cell1_3_1.prj</t>
  </si>
  <si>
    <t xml:space="preserve">Z:\ArkBasin\CSU_Ark_Valley_Data\IDSCU Data\IDSCU Output\US\2008\US13\SA\(2008)_US13_Cell1_3_2.prj</t>
  </si>
  <si>
    <t xml:space="preserve">(2008)_US13_Cell1_2.cmn</t>
  </si>
  <si>
    <t xml:space="preserve">Z:\ArkBasin\CSU_Ark_Valley_Data\IDSCU Data\IDSCU Output\US\2008\US13\SA\(2008)_US13_Cell1_2_0.prj</t>
  </si>
  <si>
    <t xml:space="preserve">Z:\ArkBasin\CSU_Ark_Valley_Data\IDSCU Data\IDSCU Output\US\2008\US13\SA\(2008)_US13_Cell1_2_1.prj</t>
  </si>
  <si>
    <t xml:space="preserve">Z:\ArkBasin\CSU_Ark_Valley_Data\IDSCU Data\IDSCU Output\US\2008\US13\SA\(2008)_US13_Cell1_2_2.prj</t>
  </si>
  <si>
    <t xml:space="preserve">(2008)_US13_Cell1_1.cmn</t>
  </si>
  <si>
    <t xml:space="preserve">Z:\ArkBasin\CSU_Ark_Valley_Data\IDSCU Data\IDSCU Output\US\2008\US13\SA\(2008)_US13_Cell1_1_0.prj</t>
  </si>
  <si>
    <t xml:space="preserve">Z:\ArkBasin\CSU_Ark_Valley_Data\IDSCU Data\IDSCU Output\US\2008\US13\SA\(2008)_US13_Cell1_1_1.prj</t>
  </si>
  <si>
    <t xml:space="preserve">Z:\ArkBasin\CSU_Ark_Valley_Data\IDSCU Data\IDSCU Output\US\2008\US13\SA\(2008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9.4524000473321</v>
      </c>
      <c r="E2" s="3" t="n">
        <v>113.409598991275</v>
      </c>
      <c r="F2" s="3" t="n">
        <v>61.2403188663734</v>
      </c>
      <c r="G2" s="3" t="n">
        <f aca="false">(100-F2)</f>
        <v>38.759681133626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8887998983264</v>
      </c>
      <c r="E3" s="3" t="n">
        <v>30.6936001181602</v>
      </c>
      <c r="F3" s="3" t="n">
        <v>74.5718971062764</v>
      </c>
      <c r="G3" s="3" t="n">
        <f aca="false">(100-F3)</f>
        <v>25.42810289372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1515999771655</v>
      </c>
      <c r="E4" s="3" t="n">
        <v>22.0559998601675</v>
      </c>
      <c r="F4" s="3" t="n">
        <v>50.5603919471587</v>
      </c>
      <c r="G4" s="3" t="n">
        <f aca="false">(100-F4)</f>
        <v>49.439608052841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2487998008728</v>
      </c>
      <c r="E5" s="3" t="n">
        <v>11.248799800872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3.6440001353621</v>
      </c>
      <c r="E6" s="3" t="n">
        <v>38.891998976469</v>
      </c>
      <c r="F6" s="3" t="n">
        <v>35.0817661586827</v>
      </c>
      <c r="G6" s="3" t="n">
        <f aca="false">(100-F6)</f>
        <v>64.918233841317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0.5192002356052</v>
      </c>
      <c r="E7" s="3" t="n">
        <v>10.519200235605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64.9872001446784</v>
      </c>
      <c r="E8" s="3" t="n">
        <v>113.409598991275</v>
      </c>
      <c r="F8" s="3" t="n">
        <v>57.3030860903389</v>
      </c>
      <c r="G8" s="3" t="n">
        <f aca="false">(100-F8)</f>
        <v>42.6969139096611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1.0503999590874</v>
      </c>
      <c r="E9" s="3" t="n">
        <v>30.6936001181602</v>
      </c>
      <c r="F9" s="3" t="n">
        <v>68.582375081614</v>
      </c>
      <c r="G9" s="3" t="n">
        <f aca="false">(100-F9)</f>
        <v>31.417624918386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0.682399969548</v>
      </c>
      <c r="E10" s="3" t="n">
        <v>22.0559998601675</v>
      </c>
      <c r="F10" s="3" t="n">
        <v>48.4330796031609</v>
      </c>
      <c r="G10" s="3" t="n">
        <f aca="false">(100-F10)</f>
        <v>51.5669203968391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1.2151999473572</v>
      </c>
      <c r="E11" s="3" t="n">
        <v>11.2487998008728</v>
      </c>
      <c r="F11" s="3" t="n">
        <v>99.7013027690917</v>
      </c>
      <c r="G11" s="3" t="n">
        <f aca="false">(100-F11)</f>
        <v>0.298697230908289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1.6880000159144</v>
      </c>
      <c r="E12" s="3" t="n">
        <v>38.891998976469</v>
      </c>
      <c r="F12" s="3" t="n">
        <v>30.0524537784393</v>
      </c>
      <c r="G12" s="3" t="n">
        <f aca="false">(100-F12)</f>
        <v>69.9475462215607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10.3512002527714</v>
      </c>
      <c r="E13" s="3" t="n">
        <v>10.5192002356052</v>
      </c>
      <c r="F13" s="3" t="n">
        <v>98.4029205731324</v>
      </c>
      <c r="G13" s="3" t="n">
        <f aca="false">(100-F13)</f>
        <v>1.59707942686764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69.4524000473321</v>
      </c>
      <c r="E14" s="3" t="n">
        <v>113.409598991275</v>
      </c>
      <c r="F14" s="3" t="n">
        <v>61.2403188663734</v>
      </c>
      <c r="G14" s="3" t="n">
        <f aca="false">(100-F14)</f>
        <v>38.759681133626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2.8887998983264</v>
      </c>
      <c r="E15" s="3" t="n">
        <v>30.6936001181602</v>
      </c>
      <c r="F15" s="3" t="n">
        <v>74.5718971062764</v>
      </c>
      <c r="G15" s="3" t="n">
        <f aca="false">(100-F15)</f>
        <v>25.4281028937236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1515999771655</v>
      </c>
      <c r="E16" s="3" t="n">
        <v>22.0559998601675</v>
      </c>
      <c r="F16" s="3" t="n">
        <v>50.5603919471587</v>
      </c>
      <c r="G16" s="3" t="n">
        <f aca="false">(100-F16)</f>
        <v>49.4396080528413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1.2487998008728</v>
      </c>
      <c r="E17" s="3" t="n">
        <v>11.248799800872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3.6440001353621</v>
      </c>
      <c r="E18" s="3" t="n">
        <v>38.891998976469</v>
      </c>
      <c r="F18" s="3" t="n">
        <v>35.0817661586827</v>
      </c>
      <c r="G18" s="3" t="n">
        <f aca="false">(100-F18)</f>
        <v>64.9182338413173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0.5192002356052</v>
      </c>
      <c r="E19" s="3" t="n">
        <v>10.519200235605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71.4227997455746</v>
      </c>
      <c r="E20" s="3" t="n">
        <v>113.409598991275</v>
      </c>
      <c r="F20" s="3" t="n">
        <v>62.9777376702209</v>
      </c>
      <c r="G20" s="3" t="n">
        <f aca="false">(100-F20)</f>
        <v>37.0222623297791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4.2471999377012</v>
      </c>
      <c r="E21" s="3" t="n">
        <v>30.6936001181602</v>
      </c>
      <c r="F21" s="3" t="n">
        <v>78.9975755348265</v>
      </c>
      <c r="G21" s="3" t="n">
        <f aca="false">(100-F21)</f>
        <v>21.0024244651735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1.1515999771655</v>
      </c>
      <c r="E22" s="3" t="n">
        <v>22.0559998601675</v>
      </c>
      <c r="F22" s="3" t="n">
        <v>50.5603919471587</v>
      </c>
      <c r="G22" s="3" t="n">
        <f aca="false">(100-F22)</f>
        <v>49.4396080528413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1.2487998008728</v>
      </c>
      <c r="E23" s="3" t="n">
        <v>11.248799800872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14.2559997942299</v>
      </c>
      <c r="E24" s="3" t="n">
        <v>38.891998976469</v>
      </c>
      <c r="F24" s="3" t="n">
        <v>36.6553537216105</v>
      </c>
      <c r="G24" s="3" t="n">
        <f aca="false">(100-F24)</f>
        <v>63.3446462783895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0.5192002356052</v>
      </c>
      <c r="E25" s="3" t="n">
        <v>10.5192002356052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6.2791999895126</v>
      </c>
      <c r="E2" s="0" t="n">
        <v>17.4635999053717</v>
      </c>
      <c r="F2" s="0" t="n">
        <v>93.217893662951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4.72919994592667</v>
      </c>
      <c r="E3" s="0" t="n">
        <v>4.72919994592667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3.39600004255772</v>
      </c>
      <c r="E4" s="0" t="n">
        <v>3.39600004255772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73039996623993</v>
      </c>
      <c r="E5" s="0" t="n">
        <v>1.73039996623993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4.80359997041524</v>
      </c>
      <c r="E6" s="0" t="n">
        <v>5.98799988627434</v>
      </c>
      <c r="F6" s="0" t="n">
        <v>80.2204419112636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62000006437302</v>
      </c>
      <c r="E7" s="0" t="n">
        <v>1.6200000643730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5.0395999271423</v>
      </c>
      <c r="E8" s="0" t="n">
        <v>17.4635999053717</v>
      </c>
      <c r="F8" s="0" t="n">
        <v>86.1197004548656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4.72919994592667</v>
      </c>
      <c r="E9" s="0" t="n">
        <v>4.7291999459266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3.0888000279665</v>
      </c>
      <c r="E10" s="0" t="n">
        <v>3.39600004255772</v>
      </c>
      <c r="F10" s="0" t="n">
        <v>90.9540632879425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1.73039996623993</v>
      </c>
      <c r="E11" s="0" t="n">
        <v>1.73039996623993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3.87119992263615</v>
      </c>
      <c r="E12" s="0" t="n">
        <v>5.98799988627434</v>
      </c>
      <c r="F12" s="0" t="n">
        <v>64.6492985330493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62000006437302</v>
      </c>
      <c r="E13" s="0" t="n">
        <v>1.6200000643730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6.2791999895126</v>
      </c>
      <c r="E14" s="0" t="n">
        <v>17.4635999053717</v>
      </c>
      <c r="F14" s="0" t="n">
        <v>93.217893662951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4.72919994592667</v>
      </c>
      <c r="E15" s="0" t="n">
        <v>4.72919994592667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3.39600004255772</v>
      </c>
      <c r="E16" s="0" t="n">
        <v>3.3960000425577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73039996623993</v>
      </c>
      <c r="E17" s="0" t="n">
        <v>1.73039996623993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4.80359997041524</v>
      </c>
      <c r="E18" s="0" t="n">
        <v>5.98799988627434</v>
      </c>
      <c r="F18" s="0" t="n">
        <v>80.2204419112636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62000006437302</v>
      </c>
      <c r="E19" s="0" t="n">
        <v>1.6200000643730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6.850399941206</v>
      </c>
      <c r="E20" s="0" t="n">
        <v>17.4635999053717</v>
      </c>
      <c r="F20" s="0" t="n">
        <v>96.4886966748644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4.72919994592667</v>
      </c>
      <c r="E21" s="0" t="n">
        <v>4.72919994592667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3.39600004255772</v>
      </c>
      <c r="E22" s="0" t="n">
        <v>3.39600004255772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1.73039996623993</v>
      </c>
      <c r="E23" s="0" t="n">
        <v>1.73039996623993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5.37479992210865</v>
      </c>
      <c r="E24" s="0" t="n">
        <v>5.98799988627434</v>
      </c>
      <c r="F24" s="0" t="n">
        <v>89.7595194420217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62000006437302</v>
      </c>
      <c r="E25" s="0" t="n">
        <v>1.6200000643730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17.1779997255653</v>
      </c>
      <c r="E2" s="0" t="n">
        <v>26.1683995127678</v>
      </c>
      <c r="F2" s="0" t="n">
        <v>65.644059420539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6.04919978231192</v>
      </c>
      <c r="E3" s="0" t="n">
        <v>7.08119970560074</v>
      </c>
      <c r="F3" s="0" t="n">
        <v>85.4261994267358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2.58359993621707</v>
      </c>
      <c r="E4" s="0" t="n">
        <v>5.08799985051155</v>
      </c>
      <c r="F4" s="0" t="n">
        <v>50.7783021250937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2.59679996967316</v>
      </c>
      <c r="E5" s="0" t="n">
        <v>2.59679996967316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3.52200000174344</v>
      </c>
      <c r="E6" s="0" t="n">
        <v>8.97599995136261</v>
      </c>
      <c r="F6" s="0" t="n">
        <v>39.2379681464768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2.42640003561974</v>
      </c>
      <c r="E7" s="0" t="n">
        <v>2.4264000356197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16.0883997436613</v>
      </c>
      <c r="E8" s="0" t="n">
        <v>26.1683995127678</v>
      </c>
      <c r="F8" s="0" t="n">
        <v>61.4802587976831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5.42279979586601</v>
      </c>
      <c r="E9" s="0" t="n">
        <v>7.08119970560074</v>
      </c>
      <c r="F9" s="0" t="n">
        <v>76.5802409382262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2.52719994261861</v>
      </c>
      <c r="E10" s="0" t="n">
        <v>5.08799985051155</v>
      </c>
      <c r="F10" s="0" t="n">
        <v>49.6698116523042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2.59679996967316</v>
      </c>
      <c r="E11" s="0" t="n">
        <v>2.59679996967316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3.11519999988377</v>
      </c>
      <c r="E12" s="0" t="n">
        <v>8.97599995136261</v>
      </c>
      <c r="F12" s="0" t="n">
        <v>34.7058825397037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2.42640003561974</v>
      </c>
      <c r="E13" s="0" t="n">
        <v>2.42640003561974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17.1779997255653</v>
      </c>
      <c r="E14" s="0" t="n">
        <v>26.1683995127678</v>
      </c>
      <c r="F14" s="0" t="n">
        <v>65.644059420539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6.04919978231192</v>
      </c>
      <c r="E15" s="0" t="n">
        <v>7.08119970560074</v>
      </c>
      <c r="F15" s="0" t="n">
        <v>85.4261994267358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2.58359993621707</v>
      </c>
      <c r="E16" s="0" t="n">
        <v>5.08799985051155</v>
      </c>
      <c r="F16" s="0" t="n">
        <v>50.7783021250937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2.59679996967316</v>
      </c>
      <c r="E17" s="0" t="n">
        <v>2.5967999696731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3.52200000174344</v>
      </c>
      <c r="E18" s="0" t="n">
        <v>8.97599995136261</v>
      </c>
      <c r="F18" s="0" t="n">
        <v>39.2379681464768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2.42640003561974</v>
      </c>
      <c r="E19" s="0" t="n">
        <v>2.4264000356197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17.6483996640891</v>
      </c>
      <c r="E20" s="0" t="n">
        <v>26.1683995127678</v>
      </c>
      <c r="F20" s="0" t="n">
        <v>67.441647149564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6.50519974529743</v>
      </c>
      <c r="E21" s="0" t="n">
        <v>7.08119970560074</v>
      </c>
      <c r="F21" s="0" t="n">
        <v>91.8657856825062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2.58359993621707</v>
      </c>
      <c r="E22" s="0" t="n">
        <v>5.08799985051155</v>
      </c>
      <c r="F22" s="0" t="n">
        <v>50.7783021250937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2.59679996967316</v>
      </c>
      <c r="E23" s="0" t="n">
        <v>2.59679996967316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3.53639997728169</v>
      </c>
      <c r="E24" s="0" t="n">
        <v>8.97599995136261</v>
      </c>
      <c r="F24" s="0" t="n">
        <v>39.3983956823088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2.42640003561974</v>
      </c>
      <c r="E25" s="0" t="n">
        <v>2.4264000356197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17.9976001661271</v>
      </c>
      <c r="E2" s="0" t="n">
        <v>34.8887997865677</v>
      </c>
      <c r="F2" s="0" t="n">
        <v>51.5856099270466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6.05520008504391</v>
      </c>
      <c r="E3" s="0" t="n">
        <v>9.44160023331642</v>
      </c>
      <c r="F3" s="0" t="n">
        <v>64.1331970789975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2.58599999919534</v>
      </c>
      <c r="E4" s="0" t="n">
        <v>6.78599998354912</v>
      </c>
      <c r="F4" s="0" t="n">
        <v>38.107869222876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3.46079993247986</v>
      </c>
      <c r="E5" s="0" t="n">
        <v>3.46079993247986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2.65920008160174</v>
      </c>
      <c r="E6" s="0" t="n">
        <v>11.963999569416</v>
      </c>
      <c r="F6" s="0" t="n">
        <v>22.2266815221185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3.23640006780624</v>
      </c>
      <c r="E7" s="0" t="n">
        <v>3.23640006780624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16.9296002369374</v>
      </c>
      <c r="E8" s="0" t="n">
        <v>34.8887997865677</v>
      </c>
      <c r="F8" s="0" t="n">
        <v>48.5244558153455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5.44920010864735</v>
      </c>
      <c r="E9" s="0" t="n">
        <v>9.44160023331642</v>
      </c>
      <c r="F9" s="0" t="n">
        <v>57.7147938272036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2.53319999948144</v>
      </c>
      <c r="E10" s="0" t="n">
        <v>6.78599998354912</v>
      </c>
      <c r="F10" s="0" t="n">
        <v>37.3297967229962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3.44400000572205</v>
      </c>
      <c r="E11" s="0" t="n">
        <v>3.46079993247986</v>
      </c>
      <c r="F11" s="0" t="n">
        <v>99.5145652136622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2.35080004669726</v>
      </c>
      <c r="E12" s="0" t="n">
        <v>11.963999569416</v>
      </c>
      <c r="F12" s="0" t="n">
        <v>19.6489479380013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3.15240007638931</v>
      </c>
      <c r="E13" s="0" t="n">
        <v>3.23640006780624</v>
      </c>
      <c r="F13" s="0" t="n">
        <v>97.4045238642616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17.9976001661271</v>
      </c>
      <c r="E14" s="0" t="n">
        <v>34.8887997865677</v>
      </c>
      <c r="F14" s="0" t="n">
        <v>51.5856099270466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6.05520008504391</v>
      </c>
      <c r="E15" s="0" t="n">
        <v>9.44160023331642</v>
      </c>
      <c r="F15" s="0" t="n">
        <v>64.1331970789975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2.58599999919534</v>
      </c>
      <c r="E16" s="0" t="n">
        <v>6.78599998354912</v>
      </c>
      <c r="F16" s="0" t="n">
        <v>38.107869222876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3.46079993247986</v>
      </c>
      <c r="E17" s="0" t="n">
        <v>3.46079993247986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2.65920008160174</v>
      </c>
      <c r="E18" s="0" t="n">
        <v>11.963999569416</v>
      </c>
      <c r="F18" s="0" t="n">
        <v>22.2266815221185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3.23640006780624</v>
      </c>
      <c r="E19" s="0" t="n">
        <v>3.2364000678062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18.4620000701398</v>
      </c>
      <c r="E20" s="0" t="n">
        <v>34.8887997865677</v>
      </c>
      <c r="F20" s="0" t="n">
        <v>52.9166958539161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6.50640012323856</v>
      </c>
      <c r="E21" s="0" t="n">
        <v>9.44160023331642</v>
      </c>
      <c r="F21" s="0" t="n">
        <v>68.9120484076368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2.58599999919534</v>
      </c>
      <c r="E22" s="0" t="n">
        <v>6.78599998354912</v>
      </c>
      <c r="F22" s="0" t="n">
        <v>38.107869222876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3.46079993247986</v>
      </c>
      <c r="E23" s="0" t="n">
        <v>3.46079993247986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2.67239994741976</v>
      </c>
      <c r="E24" s="0" t="n">
        <v>11.963999569416</v>
      </c>
      <c r="F24" s="0" t="n">
        <v>22.3370113975205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3.23640006780624</v>
      </c>
      <c r="E25" s="0" t="n">
        <v>3.2364000678062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3:18Z</dcterms:created>
  <dc:creator> </dc:creator>
  <dc:description/>
  <dc:language>en-US</dc:language>
  <cp:lastModifiedBy> </cp:lastModifiedBy>
  <dcterms:modified xsi:type="dcterms:W3CDTF">2010-11-05T19:44:34Z</dcterms:modified>
  <cp:revision>0</cp:revision>
  <dc:subject/>
  <dc:title/>
</cp:coreProperties>
</file>